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Feuil1" sheetId="2" state="visible" r:id="rId3"/>
    <sheet name="Sheet2" sheetId="3" state="visible" r:id="rId4"/>
    <sheet name="Sheet3" sheetId="4" state="visible" r:id="rId5"/>
  </sheets>
  <definedNames>
    <definedName function="false" hidden="false" localSheetId="2" name="_xlnm.Print_Area" vbProcedure="false">Sheet2!$C$15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0">
  <si>
    <t xml:space="preserve">.</t>
  </si>
  <si>
    <t xml:space="preserve">Full Year Summary ('000 €)</t>
  </si>
  <si>
    <t xml:space="preserve">Year</t>
  </si>
  <si>
    <t xml:space="preserve">Total</t>
  </si>
  <si>
    <t xml:space="preserve">RMBS</t>
  </si>
  <si>
    <t xml:space="preserve">CDO</t>
  </si>
  <si>
    <t xml:space="preserve">CMBS</t>
  </si>
  <si>
    <t xml:space="preserve">Auto</t>
  </si>
  <si>
    <t xml:space="preserve">Consumer</t>
  </si>
  <si>
    <t xml:space="preserve">Car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#,##0"/>
    <numFmt numFmtId="168" formatCode="0%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1.05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1" t="n">
        <v>12</v>
      </c>
      <c r="B4" s="2" t="n">
        <v>12</v>
      </c>
      <c r="C4" s="2" t="n">
        <v>12</v>
      </c>
      <c r="D4" s="2" t="n">
        <v>12</v>
      </c>
      <c r="E4" s="2" t="n">
        <v>12</v>
      </c>
      <c r="F4" s="2" t="n">
        <v>12</v>
      </c>
      <c r="G4" s="2" t="n">
        <v>12</v>
      </c>
      <c r="H4" s="2" t="n">
        <v>12</v>
      </c>
      <c r="I4" s="2" t="n">
        <v>6</v>
      </c>
      <c r="J4" s="2" t="n">
        <v>12</v>
      </c>
      <c r="K4" s="2" t="n">
        <v>6</v>
      </c>
      <c r="L4" s="2" t="n">
        <v>12</v>
      </c>
      <c r="M4" s="2" t="n">
        <v>6</v>
      </c>
      <c r="N4" s="2" t="n">
        <v>12</v>
      </c>
      <c r="O4" s="2" t="n">
        <v>6</v>
      </c>
      <c r="P4" s="3" t="n">
        <v>12</v>
      </c>
    </row>
    <row r="5" customFormat="false" ht="13.5" hidden="false" customHeight="false" outlineLevel="0" collapsed="false">
      <c r="A5" s="4" t="n">
        <v>1997</v>
      </c>
      <c r="B5" s="5" t="n">
        <v>1998</v>
      </c>
      <c r="C5" s="5" t="n">
        <v>1999</v>
      </c>
      <c r="D5" s="5" t="n">
        <v>2000</v>
      </c>
      <c r="E5" s="5" t="n">
        <v>2001</v>
      </c>
      <c r="F5" s="5" t="n">
        <v>2002</v>
      </c>
      <c r="G5" s="5" t="n">
        <v>2003</v>
      </c>
      <c r="H5" s="5" t="n">
        <v>2004</v>
      </c>
      <c r="I5" s="5" t="n">
        <v>2005</v>
      </c>
      <c r="J5" s="5" t="n">
        <v>2005</v>
      </c>
      <c r="K5" s="5" t="n">
        <v>2006</v>
      </c>
      <c r="L5" s="5" t="n">
        <v>2006</v>
      </c>
      <c r="M5" s="5" t="n">
        <v>2007</v>
      </c>
      <c r="N5" s="5" t="n">
        <v>2007</v>
      </c>
      <c r="O5" s="5" t="n">
        <v>2008</v>
      </c>
      <c r="P5" s="6" t="n">
        <v>2008</v>
      </c>
    </row>
    <row r="6" customFormat="false" ht="12.75" hidden="false" customHeight="false" outlineLevel="0" collapsed="false">
      <c r="A6" s="7" t="n">
        <v>125</v>
      </c>
      <c r="B6" s="8" t="n">
        <v>250</v>
      </c>
      <c r="C6" s="8" t="n">
        <v>500</v>
      </c>
      <c r="D6" s="8" t="n">
        <v>800</v>
      </c>
      <c r="E6" s="8" t="n">
        <v>1300</v>
      </c>
      <c r="F6" s="8" t="n">
        <v>2100</v>
      </c>
      <c r="G6" s="8" t="n">
        <v>3200</v>
      </c>
      <c r="H6" s="8" t="n">
        <v>6396</v>
      </c>
      <c r="I6" s="8" t="n">
        <v>10211</v>
      </c>
      <c r="J6" s="8" t="n">
        <v>13908</v>
      </c>
      <c r="K6" s="8" t="n">
        <v>20352</v>
      </c>
      <c r="L6" s="8" t="n">
        <v>28650</v>
      </c>
      <c r="M6" s="8" t="n">
        <v>42580</v>
      </c>
      <c r="N6" s="8" t="n">
        <v>57894</v>
      </c>
      <c r="O6" s="8" t="n">
        <v>57325</v>
      </c>
      <c r="P6" s="9" t="n">
        <v>41868</v>
      </c>
    </row>
    <row r="7" customFormat="false" ht="12.75" hidden="false" customHeight="false" outlineLevel="0" collapsed="false">
      <c r="A7" s="7" t="s">
        <v>0</v>
      </c>
      <c r="B7" s="8" t="s">
        <v>0</v>
      </c>
      <c r="C7" s="8" t="s">
        <v>0</v>
      </c>
      <c r="D7" s="8" t="s">
        <v>0</v>
      </c>
      <c r="E7" s="8" t="s">
        <v>0</v>
      </c>
      <c r="F7" s="8" t="s">
        <v>0</v>
      </c>
      <c r="G7" s="8" t="s">
        <v>0</v>
      </c>
      <c r="H7" s="8" t="n">
        <v>5117</v>
      </c>
      <c r="I7" s="8" t="n">
        <v>7310</v>
      </c>
      <c r="J7" s="8" t="n">
        <v>10432</v>
      </c>
      <c r="K7" s="8" t="n">
        <v>13873</v>
      </c>
      <c r="L7" s="8" t="n">
        <v>17879</v>
      </c>
      <c r="M7" s="8" t="n">
        <v>24239</v>
      </c>
      <c r="N7" s="8" t="n">
        <v>32246</v>
      </c>
      <c r="O7" s="8" t="n">
        <v>33334</v>
      </c>
      <c r="P7" s="9" t="n">
        <v>25730</v>
      </c>
    </row>
    <row r="8" customFormat="false" ht="13.5" hidden="false" customHeight="false" outlineLevel="0" collapsed="false">
      <c r="A8" s="7" t="s">
        <v>0</v>
      </c>
      <c r="B8" s="8" t="s">
        <v>0</v>
      </c>
      <c r="C8" s="8" t="s">
        <v>0</v>
      </c>
      <c r="D8" s="8" t="s">
        <v>0</v>
      </c>
      <c r="E8" s="8" t="s">
        <v>0</v>
      </c>
      <c r="F8" s="8" t="s">
        <v>0</v>
      </c>
      <c r="G8" s="8" t="s">
        <v>0</v>
      </c>
      <c r="H8" s="8" t="n">
        <v>1279</v>
      </c>
      <c r="I8" s="8" t="n">
        <v>2901</v>
      </c>
      <c r="J8" s="8" t="n">
        <v>3476</v>
      </c>
      <c r="K8" s="8" t="n">
        <v>6479</v>
      </c>
      <c r="L8" s="8" t="n">
        <v>10771</v>
      </c>
      <c r="M8" s="8" t="n">
        <v>18341</v>
      </c>
      <c r="N8" s="8" t="n">
        <v>25648</v>
      </c>
      <c r="O8" s="8" t="n">
        <v>23991</v>
      </c>
      <c r="P8" s="9" t="n">
        <v>16138</v>
      </c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 t="n">
        <v>133</v>
      </c>
      <c r="I9" s="2" t="n">
        <v>188</v>
      </c>
      <c r="J9" s="2" t="n">
        <v>243</v>
      </c>
      <c r="K9" s="2" t="n">
        <v>294</v>
      </c>
      <c r="L9" s="2" t="n">
        <v>470</v>
      </c>
      <c r="M9" s="2" t="n">
        <v>721</v>
      </c>
      <c r="N9" s="2" t="n">
        <v>2002</v>
      </c>
      <c r="O9" s="2" t="n">
        <v>3172</v>
      </c>
      <c r="P9" s="3" t="n">
        <v>5652</v>
      </c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 t="n">
        <v>112</v>
      </c>
      <c r="I10" s="8" t="n">
        <v>136</v>
      </c>
      <c r="J10" s="8" t="n">
        <v>171</v>
      </c>
      <c r="K10" s="8" t="n">
        <v>186</v>
      </c>
      <c r="L10" s="8" t="n">
        <v>278</v>
      </c>
      <c r="M10" s="8" t="n">
        <v>406</v>
      </c>
      <c r="N10" s="8" t="n">
        <v>1143</v>
      </c>
      <c r="O10" s="8" t="n">
        <v>1889</v>
      </c>
      <c r="P10" s="9" t="n">
        <v>3695</v>
      </c>
    </row>
    <row r="11" customFormat="false" ht="13.5" hidden="false" customHeight="false" outlineLevel="0" collapsed="false">
      <c r="A11" s="4"/>
      <c r="B11" s="5"/>
      <c r="C11" s="5"/>
      <c r="D11" s="5"/>
      <c r="E11" s="5"/>
      <c r="F11" s="5"/>
      <c r="G11" s="5"/>
      <c r="H11" s="5" t="n">
        <v>22</v>
      </c>
      <c r="I11" s="5" t="n">
        <v>52</v>
      </c>
      <c r="J11" s="5" t="n">
        <v>71</v>
      </c>
      <c r="K11" s="5" t="n">
        <v>109</v>
      </c>
      <c r="L11" s="5" t="n">
        <v>192</v>
      </c>
      <c r="M11" s="5" t="n">
        <v>315</v>
      </c>
      <c r="N11" s="5" t="n">
        <v>859</v>
      </c>
      <c r="O11" s="5" t="n">
        <v>1283</v>
      </c>
      <c r="P11" s="6" t="n">
        <v>1957</v>
      </c>
      <c r="T11" s="0" t="s">
        <v>0</v>
      </c>
      <c r="U11" s="0" t="s">
        <v>0</v>
      </c>
    </row>
    <row r="12" customFormat="false" ht="12.75" hidden="false" customHeight="false" outlineLevel="0" collapsed="false">
      <c r="M12" s="0" t="s">
        <v>0</v>
      </c>
      <c r="N12" s="0" t="s">
        <v>0</v>
      </c>
      <c r="S12" s="0" t="s">
        <v>0</v>
      </c>
      <c r="T12" s="0" t="s">
        <v>0</v>
      </c>
      <c r="U12" s="0" t="s">
        <v>0</v>
      </c>
    </row>
    <row r="13" customFormat="false" ht="12.75" hidden="false" customHeight="false" outlineLevel="0" collapsed="false">
      <c r="M13" s="0" t="s">
        <v>0</v>
      </c>
      <c r="N13" s="0" t="s">
        <v>0</v>
      </c>
      <c r="S13" s="0" t="s">
        <v>0</v>
      </c>
      <c r="T13" s="0" t="s">
        <v>0</v>
      </c>
      <c r="U1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I21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10.99"/>
  </cols>
  <sheetData>
    <row r="3" customFormat="false" ht="15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</row>
    <row r="5" customFormat="false" ht="12.75" hidden="false" customHeight="false" outlineLevel="0" collapsed="false">
      <c r="B5" s="12" t="n">
        <v>2002</v>
      </c>
      <c r="C5" s="13" t="n">
        <v>153651.45</v>
      </c>
      <c r="D5" s="14" t="n">
        <v>61452.39</v>
      </c>
      <c r="E5" s="14" t="n">
        <v>25878.25</v>
      </c>
      <c r="F5" s="14" t="n">
        <v>14820.35</v>
      </c>
      <c r="G5" s="14" t="n">
        <v>9624.44</v>
      </c>
      <c r="H5" s="14" t="n">
        <v>7272.69</v>
      </c>
      <c r="I5" s="14" t="n">
        <v>6361.63</v>
      </c>
    </row>
    <row r="6" customFormat="false" ht="12.75" hidden="false" customHeight="false" outlineLevel="0" collapsed="false">
      <c r="B6" s="12" t="n">
        <v>2003</v>
      </c>
      <c r="C6" s="13" t="n">
        <v>221864.22</v>
      </c>
      <c r="D6" s="14" t="n">
        <v>120464.16</v>
      </c>
      <c r="E6" s="14" t="n">
        <v>35691.03</v>
      </c>
      <c r="F6" s="14" t="n">
        <v>15076.17</v>
      </c>
      <c r="G6" s="14" t="n">
        <v>4954.16</v>
      </c>
      <c r="H6" s="14" t="n">
        <v>4012.04</v>
      </c>
      <c r="I6" s="14" t="n">
        <v>4402.95</v>
      </c>
    </row>
    <row r="7" customFormat="false" ht="12.75" hidden="false" customHeight="false" outlineLevel="0" collapsed="false">
      <c r="B7" s="12" t="n">
        <v>2004</v>
      </c>
      <c r="C7" s="13" t="n">
        <v>263927.97</v>
      </c>
      <c r="D7" s="14" t="n">
        <v>132016.18</v>
      </c>
      <c r="E7" s="14" t="n">
        <v>48835.13</v>
      </c>
      <c r="F7" s="14" t="n">
        <v>19777.13</v>
      </c>
      <c r="G7" s="14" t="n">
        <v>8666.23</v>
      </c>
      <c r="H7" s="14" t="n">
        <v>1520.8</v>
      </c>
      <c r="I7" s="14" t="n">
        <v>8781.18</v>
      </c>
    </row>
    <row r="8" customFormat="false" ht="12.75" hidden="false" customHeight="false" outlineLevel="0" collapsed="false">
      <c r="B8" s="12" t="n">
        <v>2006</v>
      </c>
      <c r="C8" s="13" t="n">
        <v>468792.31</v>
      </c>
      <c r="D8" s="14" t="n">
        <v>228138.91</v>
      </c>
      <c r="E8" s="14" t="n">
        <v>114591.25</v>
      </c>
      <c r="F8" s="14" t="n">
        <v>62170.07</v>
      </c>
      <c r="G8" s="14" t="n">
        <v>12574.19</v>
      </c>
      <c r="H8" s="14" t="n">
        <v>13562.85</v>
      </c>
      <c r="I8" s="14" t="n">
        <v>2058.14</v>
      </c>
    </row>
    <row r="9" customFormat="false" ht="12.75" hidden="false" customHeight="false" outlineLevel="0" collapsed="false">
      <c r="B9" s="12" t="n">
        <v>2005</v>
      </c>
      <c r="C9" s="13" t="n">
        <v>326770.89</v>
      </c>
      <c r="D9" s="14" t="n">
        <v>158075.43</v>
      </c>
      <c r="E9" s="14" t="n">
        <v>72885.11</v>
      </c>
      <c r="F9" s="14" t="n">
        <v>38254.17</v>
      </c>
      <c r="G9" s="14" t="n">
        <v>7177.13</v>
      </c>
      <c r="H9" s="14" t="n">
        <v>3160.17</v>
      </c>
      <c r="I9" s="14" t="n">
        <v>6912.18</v>
      </c>
    </row>
    <row r="10" customFormat="false" ht="12.75" hidden="false" customHeight="false" outlineLevel="0" collapsed="false">
      <c r="B10" s="12" t="n">
        <v>2007</v>
      </c>
      <c r="C10" s="13" t="n">
        <v>570513.52</v>
      </c>
      <c r="D10" s="14" t="n">
        <v>346201.42</v>
      </c>
      <c r="E10" s="14" t="n">
        <v>118050.7</v>
      </c>
      <c r="F10" s="14" t="n">
        <v>60466.32</v>
      </c>
      <c r="G10" s="14" t="n">
        <v>16858.96</v>
      </c>
      <c r="H10" s="14" t="n">
        <v>8110.85</v>
      </c>
      <c r="I10" s="14" t="n">
        <v>914.16</v>
      </c>
    </row>
    <row r="11" customFormat="false" ht="12.75" hidden="false" customHeight="false" outlineLevel="0" collapsed="false">
      <c r="B11" s="12" t="n">
        <v>2008</v>
      </c>
      <c r="C11" s="13" t="n">
        <v>825306.11</v>
      </c>
      <c r="D11" s="14" t="n">
        <v>622406.63</v>
      </c>
      <c r="E11" s="14" t="n">
        <v>118564.52</v>
      </c>
      <c r="F11" s="14" t="n">
        <v>8236.69</v>
      </c>
      <c r="G11" s="14" t="n">
        <v>16817.27</v>
      </c>
      <c r="H11" s="14" t="n">
        <v>25991.07</v>
      </c>
      <c r="I11" s="14" t="n">
        <v>12431.04</v>
      </c>
    </row>
    <row r="12" customFormat="false" ht="12.75" hidden="false" customHeight="false" outlineLevel="0" collapsed="false">
      <c r="B12" s="12" t="n">
        <v>2009</v>
      </c>
      <c r="C12" s="13" t="n">
        <v>230036.53</v>
      </c>
      <c r="D12" s="14" t="n">
        <v>104662.42</v>
      </c>
      <c r="E12" s="14" t="n">
        <v>75366.1</v>
      </c>
      <c r="F12" s="14" t="n">
        <v>18922.18</v>
      </c>
      <c r="G12" s="14" t="n">
        <v>10567.49</v>
      </c>
      <c r="H12" s="14" t="n">
        <v>7057.91</v>
      </c>
      <c r="I12" s="14" t="n">
        <v>648.05</v>
      </c>
    </row>
    <row r="13" customFormat="false" ht="12.75" hidden="false" customHeight="false" outlineLevel="0" collapsed="false">
      <c r="D13" s="15" t="n">
        <f aca="false">D11/$C$11</f>
        <v>0.75415245623227</v>
      </c>
      <c r="E13" s="15" t="n">
        <f aca="false">E11/$C$11</f>
        <v>0.143661265272833</v>
      </c>
      <c r="F13" s="15" t="n">
        <f aca="false">F11/$C$11</f>
        <v>0.00998016360256923</v>
      </c>
      <c r="G13" s="15" t="n">
        <f aca="false">G11/$C$11</f>
        <v>0.0203770089621656</v>
      </c>
      <c r="H13" s="15" t="n">
        <f aca="false">H11/$C$11</f>
        <v>0.031492642166432</v>
      </c>
      <c r="I13" s="15" t="n">
        <f aca="false">I11/$C$11</f>
        <v>0.0150623385061332</v>
      </c>
    </row>
    <row r="15" customFormat="false" ht="12.75" hidden="false" customHeight="false" outlineLevel="0" collapsed="false">
      <c r="C15" s="16" t="n">
        <f aca="false">C5/1000</f>
        <v>153.65145</v>
      </c>
      <c r="D15" s="16" t="n">
        <f aca="false">D5/1000</f>
        <v>61.45239</v>
      </c>
      <c r="E15" s="16" t="n">
        <f aca="false">E5/1000</f>
        <v>25.87825</v>
      </c>
      <c r="F15" s="16" t="n">
        <f aca="false">F5/1000</f>
        <v>14.82035</v>
      </c>
      <c r="G15" s="16" t="n">
        <f aca="false">G5/1000</f>
        <v>9.62444</v>
      </c>
      <c r="H15" s="16" t="n">
        <f aca="false">H5/1000</f>
        <v>7.27269</v>
      </c>
      <c r="I15" s="16" t="n">
        <f aca="false">I5/1000</f>
        <v>6.36163</v>
      </c>
    </row>
    <row r="16" customFormat="false" ht="12.75" hidden="false" customHeight="false" outlineLevel="0" collapsed="false">
      <c r="C16" s="16" t="n">
        <f aca="false">C6/1000</f>
        <v>221.86422</v>
      </c>
      <c r="D16" s="16" t="n">
        <f aca="false">D6/1000</f>
        <v>120.46416</v>
      </c>
      <c r="E16" s="16" t="n">
        <f aca="false">E6/1000</f>
        <v>35.69103</v>
      </c>
      <c r="F16" s="16" t="n">
        <f aca="false">F6/1000</f>
        <v>15.07617</v>
      </c>
      <c r="G16" s="16" t="n">
        <f aca="false">G6/1000</f>
        <v>4.95416</v>
      </c>
      <c r="H16" s="16" t="n">
        <f aca="false">H6/1000</f>
        <v>4.01204</v>
      </c>
      <c r="I16" s="16" t="n">
        <f aca="false">I6/1000</f>
        <v>4.40295</v>
      </c>
    </row>
    <row r="17" customFormat="false" ht="12.75" hidden="false" customHeight="false" outlineLevel="0" collapsed="false">
      <c r="C17" s="16" t="n">
        <f aca="false">C7/1000</f>
        <v>263.92797</v>
      </c>
      <c r="D17" s="16" t="n">
        <f aca="false">D7/1000</f>
        <v>132.01618</v>
      </c>
      <c r="E17" s="16" t="n">
        <f aca="false">E7/1000</f>
        <v>48.83513</v>
      </c>
      <c r="F17" s="16" t="n">
        <f aca="false">F7/1000</f>
        <v>19.77713</v>
      </c>
      <c r="G17" s="16" t="n">
        <f aca="false">G7/1000</f>
        <v>8.66623</v>
      </c>
      <c r="H17" s="16" t="n">
        <f aca="false">H7/1000</f>
        <v>1.5208</v>
      </c>
      <c r="I17" s="16" t="n">
        <f aca="false">I7/1000</f>
        <v>8.78118</v>
      </c>
    </row>
    <row r="18" customFormat="false" ht="12.75" hidden="false" customHeight="false" outlineLevel="0" collapsed="false">
      <c r="C18" s="16" t="n">
        <f aca="false">C8/1000</f>
        <v>468.79231</v>
      </c>
      <c r="D18" s="16" t="n">
        <f aca="false">D8/1000</f>
        <v>228.13891</v>
      </c>
      <c r="E18" s="16" t="n">
        <f aca="false">E8/1000</f>
        <v>114.59125</v>
      </c>
      <c r="F18" s="16" t="n">
        <f aca="false">F8/1000</f>
        <v>62.17007</v>
      </c>
      <c r="G18" s="16" t="n">
        <f aca="false">G8/1000</f>
        <v>12.57419</v>
      </c>
      <c r="H18" s="16" t="n">
        <f aca="false">H8/1000</f>
        <v>13.56285</v>
      </c>
      <c r="I18" s="16" t="n">
        <f aca="false">I8/1000</f>
        <v>2.05814</v>
      </c>
    </row>
    <row r="19" customFormat="false" ht="12.75" hidden="false" customHeight="false" outlineLevel="0" collapsed="false">
      <c r="C19" s="16" t="n">
        <f aca="false">C9/1000</f>
        <v>326.77089</v>
      </c>
      <c r="D19" s="16" t="n">
        <f aca="false">D9/1000</f>
        <v>158.07543</v>
      </c>
      <c r="E19" s="16" t="n">
        <f aca="false">E9/1000</f>
        <v>72.88511</v>
      </c>
      <c r="F19" s="16" t="n">
        <f aca="false">F9/1000</f>
        <v>38.25417</v>
      </c>
      <c r="G19" s="16" t="n">
        <f aca="false">G9/1000</f>
        <v>7.17713</v>
      </c>
      <c r="H19" s="16" t="n">
        <f aca="false">H9/1000</f>
        <v>3.16017</v>
      </c>
      <c r="I19" s="16" t="n">
        <f aca="false">I9/1000</f>
        <v>6.91218</v>
      </c>
    </row>
    <row r="20" customFormat="false" ht="12.75" hidden="false" customHeight="false" outlineLevel="0" collapsed="false">
      <c r="C20" s="16" t="n">
        <f aca="false">C10/1000</f>
        <v>570.51352</v>
      </c>
      <c r="D20" s="16" t="n">
        <f aca="false">D10/1000</f>
        <v>346.20142</v>
      </c>
      <c r="E20" s="16" t="n">
        <f aca="false">E10/1000</f>
        <v>118.0507</v>
      </c>
      <c r="F20" s="16" t="n">
        <f aca="false">F10/1000</f>
        <v>60.46632</v>
      </c>
      <c r="G20" s="16" t="n">
        <f aca="false">G10/1000</f>
        <v>16.85896</v>
      </c>
      <c r="H20" s="16" t="n">
        <f aca="false">H10/1000</f>
        <v>8.11085</v>
      </c>
      <c r="I20" s="16" t="n">
        <f aca="false">I10/1000</f>
        <v>0.91416</v>
      </c>
    </row>
    <row r="21" customFormat="false" ht="12.75" hidden="false" customHeight="false" outlineLevel="0" collapsed="false">
      <c r="C21" s="16" t="n">
        <f aca="false">C11/1000</f>
        <v>825.30611</v>
      </c>
      <c r="D21" s="16" t="n">
        <f aca="false">D11/1000</f>
        <v>622.40663</v>
      </c>
      <c r="E21" s="16" t="n">
        <f aca="false">E11/1000</f>
        <v>118.56452</v>
      </c>
      <c r="F21" s="16" t="n">
        <f aca="false">F11/1000</f>
        <v>8.23669</v>
      </c>
      <c r="G21" s="16" t="n">
        <f aca="false">G11/1000</f>
        <v>16.81727</v>
      </c>
      <c r="H21" s="16" t="n">
        <f aca="false">H11/1000</f>
        <v>25.99107</v>
      </c>
      <c r="I21" s="16" t="n">
        <f aca="false">I11/1000</f>
        <v>12.43104</v>
      </c>
    </row>
    <row r="22" customFormat="false" ht="12.75" hidden="false" customHeight="false" outlineLevel="0" collapsed="false">
      <c r="C22" s="16" t="n">
        <f aca="false">C12/1000</f>
        <v>230.03653</v>
      </c>
      <c r="D22" s="16" t="n">
        <f aca="false">D12/1000</f>
        <v>104.66242</v>
      </c>
      <c r="E22" s="16" t="n">
        <f aca="false">E12/1000</f>
        <v>75.3661</v>
      </c>
      <c r="F22" s="16" t="n">
        <f aca="false">F12/1000</f>
        <v>18.92218</v>
      </c>
      <c r="G22" s="16" t="n">
        <f aca="false">G12/1000</f>
        <v>10.56749</v>
      </c>
      <c r="H22" s="16" t="n">
        <f aca="false">H12/1000</f>
        <v>7.05791</v>
      </c>
      <c r="I22" s="16" t="n">
        <f aca="false">I12/1000</f>
        <v>0.64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ncallit</cp:lastModifiedBy>
  <cp:lastPrinted>2009-07-29T15:51:22Z</cp:lastPrinted>
  <dcterms:modified xsi:type="dcterms:W3CDTF">2009-07-29T16:06:12Z</dcterms:modified>
  <cp:revision>0</cp:revision>
  <dc:subject/>
  <dc:title/>
</cp:coreProperties>
</file>